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74352"/>
        <c:axId val="89682661"/>
      </c:lineChart>
      <c:catAx>
        <c:axId val="503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61"/>
        <c:auto val="1"/>
        <c:lblAlgn val="ctr"/>
        <c:lblOffset val="100"/>
        <c:noMultiLvlLbl val="0"/>
      </c:catAx>
      <c:valAx>
        <c:axId val="89682661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5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67134"/>
        <c:axId val="47574680"/>
      </c:lineChart>
      <c:catAx>
        <c:axId val="1576713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74680"/>
        <c:crossesAt val="0"/>
        <c:auto val="1"/>
        <c:lblAlgn val="ctr"/>
        <c:lblOffset val="100"/>
        <c:noMultiLvlLbl val="0"/>
      </c:catAx>
      <c:valAx>
        <c:axId val="4757468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34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